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40594409"/>
        <c:axId val="89824349"/>
      </c:scatterChart>
      <c:valAx>
        <c:axId val="40594409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349"/>
        <c:crossesAt val="0.1"/>
        <c:crossBetween val="midCat"/>
      </c:valAx>
      <c:valAx>
        <c:axId val="89824349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409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